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3875094"/>
        <c:axId val="51236127"/>
      </c:scatterChart>
      <c:valAx>
        <c:axId val="387509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127"/>
        <c:crossesAt val="0"/>
        <c:crossBetween val="midCat"/>
        <c:majorUnit val="5"/>
      </c:valAx>
      <c:valAx>
        <c:axId val="512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43715602"/>
        <c:axId val="18000188"/>
      </c:areaChart>
      <c:catAx>
        <c:axId val="4371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188"/>
        <c:crossesAt val="0"/>
        <c:auto val="1"/>
        <c:lblAlgn val="ctr"/>
        <c:lblOffset val="100"/>
        <c:noMultiLvlLbl val="0"/>
      </c:catAx>
      <c:valAx>
        <c:axId val="180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37996607"/>
        <c:axId val="27940941"/>
      </c:scatterChart>
      <c:valAx>
        <c:axId val="379966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41"/>
        <c:crossesAt val="0"/>
        <c:crossBetween val="midCat"/>
        <c:majorUnit val="5"/>
      </c:valAx>
      <c:valAx>
        <c:axId val="279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85962043"/>
        <c:axId val="32056677"/>
      </c:scatterChart>
      <c:valAx>
        <c:axId val="859620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677"/>
        <c:crossesAt val="0"/>
        <c:crossBetween val="midCat"/>
        <c:majorUnit val="5"/>
      </c:valAx>
      <c:valAx>
        <c:axId val="320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64744923"/>
        <c:axId val="8911383"/>
      </c:scatterChart>
      <c:valAx>
        <c:axId val="647449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83"/>
        <c:crossesAt val="0"/>
        <c:crossBetween val="midCat"/>
      </c:valAx>
      <c:valAx>
        <c:axId val="89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